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6202554"/>
        <c:axId val="12980631"/>
      </c:scatterChart>
      <c:valAx>
        <c:axId val="56202554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80631"/>
        <c:crossesAt val="0"/>
        <c:crossBetween val="midCat"/>
      </c:valAx>
      <c:valAx>
        <c:axId val="12980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0255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